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00654"/>
        <c:axId val="35029158"/>
      </c:lineChart>
      <c:catAx>
        <c:axId val="5160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9158"/>
        <c:crossesAt val="0"/>
        <c:auto val="1"/>
        <c:lblAlgn val="ctr"/>
        <c:lblOffset val="100"/>
        <c:noMultiLvlLbl val="0"/>
      </c:catAx>
      <c:valAx>
        <c:axId val="3502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62613"/>
        <c:axId val="8315919"/>
      </c:lineChart>
      <c:catAx>
        <c:axId val="6846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919"/>
        <c:crossesAt val="0"/>
        <c:auto val="1"/>
        <c:lblAlgn val="ctr"/>
        <c:lblOffset val="100"/>
        <c:noMultiLvlLbl val="0"/>
      </c:catAx>
      <c:valAx>
        <c:axId val="8315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2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94754"/>
        <c:axId val="18245046"/>
      </c:lineChart>
      <c:catAx>
        <c:axId val="8089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5046"/>
        <c:crossesAt val="0"/>
        <c:auto val="1"/>
        <c:lblAlgn val="ctr"/>
        <c:lblOffset val="100"/>
        <c:noMultiLvlLbl val="0"/>
      </c:catAx>
      <c:valAx>
        <c:axId val="1824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4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8119"/>
        <c:axId val="8955901"/>
      </c:lineChart>
      <c:catAx>
        <c:axId val="3453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901"/>
        <c:crossesAt val="0"/>
        <c:auto val="1"/>
        <c:lblAlgn val="ctr"/>
        <c:lblOffset val="100"/>
        <c:noMultiLvlLbl val="0"/>
      </c:catAx>
      <c:valAx>
        <c:axId val="895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8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